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NEXURE- 4 (A)</t>
  </si>
  <si>
    <t xml:space="preserve">DENA BANK, SLBC, (GUJARAT)  GMO, AHMEDABAD</t>
  </si>
  <si>
    <t xml:space="preserve">BANKWISE STATEMENT SHOWING TARGET, DISBURSEMENT &amp; OUTSTANDING UNDER ANNUAL CREDIT PLAN (ACP)                   </t>
  </si>
  <si>
    <t xml:space="preserve">FOR THE QUARTER ENDED SEPT ,2014   PRIORITY SECTOR                                                                </t>
  </si>
  <si>
    <t xml:space="preserve">Direct Agri. &amp; Allied Activities</t>
  </si>
  <si>
    <t xml:space="preserve">Amt. in lakhs</t>
  </si>
  <si>
    <t xml:space="preserve">Sr.No.</t>
  </si>
  <si>
    <t xml:space="preserve">Bank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MB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Arial Black"/>
      <family val="2"/>
    </font>
    <font>
      <sz val="14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6.28"/>
    <col collapsed="false" customWidth="true" hidden="false" outlineLevel="0" max="6" min="6" style="0" width="16.99"/>
    <col collapsed="false" customWidth="true" hidden="false" outlineLevel="0" max="7" min="7" style="0" width="11.99"/>
    <col collapsed="false" customWidth="true" hidden="false" outlineLevel="0" max="8" min="8" style="0" width="10.41"/>
    <col collapsed="false" customWidth="true" hidden="false" outlineLevel="0" max="10" min="9" style="0" width="17.99"/>
  </cols>
  <sheetData>
    <row r="1" customFormat="false" ht="20.2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B2" s="2"/>
      <c r="C2" s="3" t="s">
        <v>1</v>
      </c>
      <c r="D2" s="2"/>
      <c r="F2" s="2"/>
      <c r="G2" s="2"/>
      <c r="H2" s="2"/>
      <c r="J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4" t="s">
        <v>3</v>
      </c>
      <c r="C5" s="2"/>
      <c r="E5" s="4"/>
      <c r="G5" s="2"/>
      <c r="H5" s="2"/>
      <c r="I5" s="2"/>
      <c r="J5" s="2"/>
      <c r="K5" s="2"/>
    </row>
    <row r="6" customFormat="false" ht="15.75" hidden="false" customHeight="false" outlineLevel="0" collapsed="false">
      <c r="A6" s="4"/>
      <c r="C6" s="2"/>
      <c r="E6" s="4"/>
      <c r="G6" s="2"/>
      <c r="H6" s="2"/>
      <c r="I6" s="2"/>
      <c r="J6" s="2"/>
      <c r="K6" s="2"/>
    </row>
    <row r="7" customFormat="false" ht="18" hidden="false" customHeight="false" outlineLevel="0" collapsed="false">
      <c r="A7" s="5" t="s">
        <v>4</v>
      </c>
      <c r="B7" s="3"/>
      <c r="D7" s="2"/>
      <c r="E7" s="2"/>
      <c r="F7" s="2"/>
      <c r="G7" s="2"/>
      <c r="H7" s="2"/>
      <c r="I7" s="6" t="s">
        <v>5</v>
      </c>
      <c r="J7" s="2"/>
      <c r="K7" s="2"/>
    </row>
    <row r="8" customFormat="false" ht="15.75" hidden="false" customHeight="false" outlineLevel="0" collapsed="false">
      <c r="B8" s="3"/>
      <c r="C8" s="3"/>
      <c r="D8" s="2"/>
      <c r="E8" s="2"/>
      <c r="F8" s="2"/>
      <c r="G8" s="2"/>
      <c r="H8" s="2"/>
      <c r="I8" s="6"/>
      <c r="J8" s="2"/>
      <c r="K8" s="2"/>
    </row>
    <row r="9" customFormat="false" ht="15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9" t="s">
        <v>9</v>
      </c>
      <c r="F9" s="9"/>
      <c r="G9" s="9" t="s">
        <v>10</v>
      </c>
      <c r="H9" s="9"/>
      <c r="I9" s="9" t="s">
        <v>11</v>
      </c>
      <c r="J9" s="9"/>
      <c r="K9" s="2"/>
    </row>
    <row r="10" customFormat="false" ht="31.5" hidden="false" customHeight="true" outlineLevel="0" collapsed="false">
      <c r="A10" s="7"/>
      <c r="B10" s="7"/>
      <c r="C10" s="8"/>
      <c r="D10" s="8"/>
      <c r="E10" s="9"/>
      <c r="F10" s="9"/>
      <c r="G10" s="9"/>
      <c r="H10" s="9"/>
      <c r="I10" s="9"/>
      <c r="J10" s="9"/>
      <c r="K10" s="2"/>
    </row>
    <row r="11" customFormat="false" ht="1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  <c r="I11" s="10" t="s">
        <v>12</v>
      </c>
      <c r="J11" s="10" t="s">
        <v>13</v>
      </c>
    </row>
    <row r="12" customFormat="false" ht="15" hidden="false" customHeight="false" outlineLevel="0" collapsed="false">
      <c r="A12" s="11" t="n">
        <v>1</v>
      </c>
      <c r="B12" s="12" t="s">
        <v>14</v>
      </c>
      <c r="C12" s="13" t="n">
        <v>4297</v>
      </c>
      <c r="D12" s="13" t="n">
        <v>6476.24</v>
      </c>
      <c r="E12" s="13" t="n">
        <v>119</v>
      </c>
      <c r="F12" s="13" t="n">
        <v>236.28</v>
      </c>
      <c r="G12" s="14" t="n">
        <f aca="false">(E12/C12)*100</f>
        <v>2.7693739818478</v>
      </c>
      <c r="H12" s="14" t="n">
        <f aca="false">(F12/D12)*100</f>
        <v>3.64841327683965</v>
      </c>
      <c r="I12" s="13" t="n">
        <v>2219</v>
      </c>
      <c r="J12" s="13" t="n">
        <v>3353.89</v>
      </c>
    </row>
    <row r="13" customFormat="false" ht="15" hidden="false" customHeight="false" outlineLevel="0" collapsed="false">
      <c r="A13" s="11" t="n">
        <v>2</v>
      </c>
      <c r="B13" s="12" t="s">
        <v>15</v>
      </c>
      <c r="C13" s="13" t="n">
        <v>252</v>
      </c>
      <c r="D13" s="13" t="n">
        <v>135</v>
      </c>
      <c r="E13" s="13" t="n">
        <v>17</v>
      </c>
      <c r="F13" s="13" t="n">
        <v>162</v>
      </c>
      <c r="G13" s="14" t="n">
        <f aca="false">(E13/C13)*100</f>
        <v>6.74603174603175</v>
      </c>
      <c r="H13" s="14" t="n">
        <f aca="false">(F13/D13)*100</f>
        <v>120</v>
      </c>
      <c r="I13" s="13" t="n">
        <v>23</v>
      </c>
      <c r="J13" s="13" t="n">
        <v>65</v>
      </c>
    </row>
    <row r="14" customFormat="false" ht="15" hidden="false" customHeight="false" outlineLevel="0" collapsed="false">
      <c r="A14" s="11" t="n">
        <v>3</v>
      </c>
      <c r="B14" s="12" t="s">
        <v>16</v>
      </c>
      <c r="C14" s="13" t="n">
        <v>413138</v>
      </c>
      <c r="D14" s="13" t="n">
        <v>526536.7</v>
      </c>
      <c r="E14" s="13" t="n">
        <v>98281</v>
      </c>
      <c r="F14" s="13" t="n">
        <v>188692.68</v>
      </c>
      <c r="G14" s="14" t="n">
        <f aca="false">(E14/C14)*100</f>
        <v>23.7889034656701</v>
      </c>
      <c r="H14" s="14" t="n">
        <f aca="false">(F14/D14)*100</f>
        <v>35.8365675175159</v>
      </c>
      <c r="I14" s="13" t="n">
        <v>375255</v>
      </c>
      <c r="J14" s="13" t="n">
        <v>588311.69</v>
      </c>
    </row>
    <row r="15" customFormat="false" ht="15" hidden="false" customHeight="false" outlineLevel="0" collapsed="false">
      <c r="A15" s="11" t="n">
        <v>4</v>
      </c>
      <c r="B15" s="12" t="s">
        <v>17</v>
      </c>
      <c r="C15" s="13" t="n">
        <v>149015</v>
      </c>
      <c r="D15" s="13" t="n">
        <v>181817.94</v>
      </c>
      <c r="E15" s="13" t="n">
        <v>26237</v>
      </c>
      <c r="F15" s="13" t="n">
        <v>51519.19</v>
      </c>
      <c r="G15" s="14" t="n">
        <f aca="false">(E15/C15)*100</f>
        <v>17.6069523202362</v>
      </c>
      <c r="H15" s="14" t="n">
        <f aca="false">(F15/D15)*100</f>
        <v>28.3355921863376</v>
      </c>
      <c r="I15" s="13" t="n">
        <v>112983</v>
      </c>
      <c r="J15" s="13" t="n">
        <v>187635</v>
      </c>
    </row>
    <row r="16" customFormat="false" ht="15" hidden="false" customHeight="false" outlineLevel="0" collapsed="false">
      <c r="A16" s="11" t="n">
        <v>5</v>
      </c>
      <c r="B16" s="12" t="s">
        <v>18</v>
      </c>
      <c r="C16" s="13" t="n">
        <v>5697</v>
      </c>
      <c r="D16" s="13" t="n">
        <v>9471.4</v>
      </c>
      <c r="E16" s="13" t="n">
        <v>444</v>
      </c>
      <c r="F16" s="13" t="n">
        <v>1028.29</v>
      </c>
      <c r="G16" s="14" t="n">
        <f aca="false">(E16/C16)*100</f>
        <v>7.79357556608741</v>
      </c>
      <c r="H16" s="14" t="n">
        <f aca="false">(F16/D16)*100</f>
        <v>10.8567899149017</v>
      </c>
      <c r="I16" s="13" t="n">
        <v>2037</v>
      </c>
      <c r="J16" s="13" t="n">
        <v>4171.42</v>
      </c>
    </row>
    <row r="17" customFormat="false" ht="15" hidden="false" customHeight="false" outlineLevel="0" collapsed="false">
      <c r="A17" s="11" t="n">
        <v>6</v>
      </c>
      <c r="B17" s="12" t="s">
        <v>19</v>
      </c>
      <c r="C17" s="13" t="n">
        <v>0</v>
      </c>
      <c r="D17" s="13" t="n">
        <v>0</v>
      </c>
      <c r="E17" s="13" t="n">
        <v>0</v>
      </c>
      <c r="F17" s="13" t="n">
        <v>0</v>
      </c>
      <c r="G17" s="14" t="n">
        <v>0</v>
      </c>
      <c r="H17" s="14" t="n">
        <v>0</v>
      </c>
      <c r="I17" s="13" t="n">
        <v>0</v>
      </c>
      <c r="J17" s="13" t="n">
        <v>0</v>
      </c>
    </row>
    <row r="18" customFormat="false" ht="15" hidden="false" customHeight="false" outlineLevel="0" collapsed="false">
      <c r="A18" s="11" t="n">
        <v>7</v>
      </c>
      <c r="B18" s="12" t="s">
        <v>20</v>
      </c>
      <c r="C18" s="13" t="n">
        <v>8877</v>
      </c>
      <c r="D18" s="13" t="n">
        <v>7405.42</v>
      </c>
      <c r="E18" s="13" t="n">
        <v>421</v>
      </c>
      <c r="F18" s="13" t="n">
        <v>3916.5</v>
      </c>
      <c r="G18" s="14" t="n">
        <f aca="false">(E18/C18)*100</f>
        <v>4.74259321842965</v>
      </c>
      <c r="H18" s="14" t="n">
        <f aca="false">(F18/D18)*100</f>
        <v>52.8869395658855</v>
      </c>
      <c r="I18" s="13" t="n">
        <v>1190</v>
      </c>
      <c r="J18" s="13" t="n">
        <v>2804.03</v>
      </c>
    </row>
    <row r="19" customFormat="false" ht="15" hidden="false" customHeight="false" outlineLevel="0" collapsed="false">
      <c r="A19" s="11" t="n">
        <v>8</v>
      </c>
      <c r="B19" s="12" t="s">
        <v>21</v>
      </c>
      <c r="C19" s="13" t="n">
        <v>107960</v>
      </c>
      <c r="D19" s="13" t="n">
        <v>107106.35</v>
      </c>
      <c r="E19" s="13" t="n">
        <v>28875</v>
      </c>
      <c r="F19" s="13" t="n">
        <v>54896.5</v>
      </c>
      <c r="G19" s="14" t="n">
        <f aca="false">(E19/C19)*100</f>
        <v>26.7460170433494</v>
      </c>
      <c r="H19" s="14" t="n">
        <f aca="false">(F19/D19)*100</f>
        <v>51.2541973468426</v>
      </c>
      <c r="I19" s="13" t="n">
        <v>78005</v>
      </c>
      <c r="J19" s="13" t="n">
        <v>128275.31</v>
      </c>
    </row>
    <row r="20" customFormat="false" ht="15" hidden="false" customHeight="false" outlineLevel="0" collapsed="false">
      <c r="A20" s="11" t="n">
        <v>9</v>
      </c>
      <c r="B20" s="12" t="s">
        <v>22</v>
      </c>
      <c r="C20" s="13" t="n">
        <v>15878</v>
      </c>
      <c r="D20" s="13" t="n">
        <v>26472.72</v>
      </c>
      <c r="E20" s="13" t="n">
        <v>3366</v>
      </c>
      <c r="F20" s="13" t="n">
        <v>9276.76</v>
      </c>
      <c r="G20" s="14" t="n">
        <f aca="false">(E20/C20)*100</f>
        <v>21.1991434689507</v>
      </c>
      <c r="H20" s="14" t="n">
        <f aca="false">(F20/D20)*100</f>
        <v>35.0427156710757</v>
      </c>
      <c r="I20" s="13" t="n">
        <v>12367</v>
      </c>
      <c r="J20" s="13" t="n">
        <v>44063.73</v>
      </c>
    </row>
    <row r="21" customFormat="false" ht="15" hidden="false" customHeight="false" outlineLevel="0" collapsed="false">
      <c r="A21" s="11" t="n">
        <v>10</v>
      </c>
      <c r="B21" s="12" t="s">
        <v>23</v>
      </c>
      <c r="C21" s="13" t="n">
        <v>370203</v>
      </c>
      <c r="D21" s="13" t="n">
        <v>401854.76</v>
      </c>
      <c r="E21" s="13" t="n">
        <v>182894</v>
      </c>
      <c r="F21" s="13" t="n">
        <v>259441.95</v>
      </c>
      <c r="G21" s="14" t="n">
        <f aca="false">(E21/C21)*100</f>
        <v>49.4037055345311</v>
      </c>
      <c r="H21" s="14" t="n">
        <f aca="false">(F21/D21)*100</f>
        <v>64.5611240240131</v>
      </c>
      <c r="I21" s="13" t="n">
        <v>282514</v>
      </c>
      <c r="J21" s="13" t="n">
        <v>391023.66</v>
      </c>
    </row>
    <row r="22" customFormat="false" ht="15" hidden="false" customHeight="false" outlineLevel="0" collapsed="false">
      <c r="A22" s="11" t="n">
        <v>11</v>
      </c>
      <c r="B22" s="12" t="s">
        <v>24</v>
      </c>
      <c r="C22" s="13" t="n">
        <v>6238</v>
      </c>
      <c r="D22" s="13" t="n">
        <v>10649.24</v>
      </c>
      <c r="E22" s="13" t="n">
        <v>1380</v>
      </c>
      <c r="F22" s="13" t="n">
        <v>12707.76</v>
      </c>
      <c r="G22" s="14" t="n">
        <f aca="false">(E22/C22)*100</f>
        <v>22.1224751522924</v>
      </c>
      <c r="H22" s="14" t="n">
        <f aca="false">(F22/D22)*100</f>
        <v>119.330205723601</v>
      </c>
      <c r="I22" s="13" t="n">
        <v>2743</v>
      </c>
      <c r="J22" s="13" t="n">
        <v>22052.66</v>
      </c>
    </row>
    <row r="23" customFormat="false" ht="15" hidden="false" customHeight="false" outlineLevel="0" collapsed="false">
      <c r="A23" s="11" t="n">
        <v>12</v>
      </c>
      <c r="B23" s="12" t="s">
        <v>25</v>
      </c>
      <c r="C23" s="13" t="n">
        <v>6211</v>
      </c>
      <c r="D23" s="13" t="n">
        <v>10534.38</v>
      </c>
      <c r="E23" s="13" t="n">
        <v>1928</v>
      </c>
      <c r="F23" s="13" t="n">
        <v>2488.4</v>
      </c>
      <c r="G23" s="14" t="n">
        <f aca="false">(E23/C23)*100</f>
        <v>31.0417002093061</v>
      </c>
      <c r="H23" s="14" t="n">
        <f aca="false">(F23/D23)*100</f>
        <v>23.6217034130153</v>
      </c>
      <c r="I23" s="13" t="n">
        <v>5969</v>
      </c>
      <c r="J23" s="13" t="n">
        <v>11094.68</v>
      </c>
    </row>
    <row r="24" customFormat="false" ht="15" hidden="false" customHeight="false" outlineLevel="0" collapsed="false">
      <c r="A24" s="11" t="n">
        <v>13</v>
      </c>
      <c r="B24" s="12" t="s">
        <v>26</v>
      </c>
      <c r="C24" s="13" t="n">
        <v>7957</v>
      </c>
      <c r="D24" s="13" t="n">
        <v>10364.49</v>
      </c>
      <c r="E24" s="13" t="n">
        <v>1333</v>
      </c>
      <c r="F24" s="13" t="n">
        <v>1583.63</v>
      </c>
      <c r="G24" s="14" t="n">
        <f aca="false">(E24/C24)*100</f>
        <v>16.7525449289933</v>
      </c>
      <c r="H24" s="14" t="n">
        <f aca="false">(F24/D24)*100</f>
        <v>15.2793818123227</v>
      </c>
      <c r="I24" s="13" t="n">
        <v>4716</v>
      </c>
      <c r="J24" s="13" t="n">
        <v>7081.76</v>
      </c>
    </row>
    <row r="25" customFormat="false" ht="15" hidden="false" customHeight="false" outlineLevel="0" collapsed="false">
      <c r="A25" s="11" t="n">
        <v>14</v>
      </c>
      <c r="B25" s="12" t="s">
        <v>27</v>
      </c>
      <c r="C25" s="13" t="n">
        <v>21169</v>
      </c>
      <c r="D25" s="13" t="n">
        <v>50030.5</v>
      </c>
      <c r="E25" s="13" t="n">
        <v>1883</v>
      </c>
      <c r="F25" s="13" t="n">
        <v>3904.13</v>
      </c>
      <c r="G25" s="14" t="n">
        <f aca="false">(E25/C25)*100</f>
        <v>8.8950824318579</v>
      </c>
      <c r="H25" s="14" t="n">
        <f aca="false">(F25/D25)*100</f>
        <v>7.8034998650823</v>
      </c>
      <c r="I25" s="13" t="n">
        <v>10891</v>
      </c>
      <c r="J25" s="13" t="n">
        <v>38787.33</v>
      </c>
    </row>
    <row r="26" customFormat="false" ht="15" hidden="false" customHeight="false" outlineLevel="0" collapsed="false">
      <c r="A26" s="11" t="n">
        <v>15</v>
      </c>
      <c r="B26" s="12" t="s">
        <v>28</v>
      </c>
      <c r="C26" s="13" t="n">
        <v>0</v>
      </c>
      <c r="D26" s="13" t="n">
        <v>0</v>
      </c>
      <c r="E26" s="13" t="n">
        <v>0</v>
      </c>
      <c r="F26" s="13" t="n">
        <v>0</v>
      </c>
      <c r="G26" s="14" t="n">
        <v>0</v>
      </c>
      <c r="H26" s="14" t="n">
        <v>0</v>
      </c>
      <c r="I26" s="13" t="n">
        <v>0</v>
      </c>
      <c r="J26" s="13" t="n">
        <v>0</v>
      </c>
    </row>
    <row r="27" customFormat="false" ht="15" hidden="false" customHeight="false" outlineLevel="0" collapsed="false">
      <c r="A27" s="11" t="n">
        <v>16</v>
      </c>
      <c r="B27" s="12" t="s">
        <v>29</v>
      </c>
      <c r="C27" s="13" t="n">
        <v>5022</v>
      </c>
      <c r="D27" s="13" t="n">
        <v>11719.81</v>
      </c>
      <c r="E27" s="13" t="n">
        <v>648</v>
      </c>
      <c r="F27" s="13" t="n">
        <v>1857.99</v>
      </c>
      <c r="G27" s="14" t="n">
        <f aca="false">(E27/C27)*100</f>
        <v>12.9032258064516</v>
      </c>
      <c r="H27" s="14" t="n">
        <f aca="false">(F27/D27)*100</f>
        <v>15.8534140058585</v>
      </c>
      <c r="I27" s="13" t="n">
        <v>1428</v>
      </c>
      <c r="J27" s="13" t="n">
        <v>12011.14</v>
      </c>
    </row>
    <row r="28" customFormat="false" ht="15" hidden="false" customHeight="false" outlineLevel="0" collapsed="false">
      <c r="A28" s="11" t="n">
        <v>17</v>
      </c>
      <c r="B28" s="12" t="s">
        <v>30</v>
      </c>
      <c r="C28" s="13" t="n">
        <v>11120</v>
      </c>
      <c r="D28" s="13" t="n">
        <v>15568.15</v>
      </c>
      <c r="E28" s="13" t="n">
        <v>518</v>
      </c>
      <c r="F28" s="13" t="n">
        <v>1022.37</v>
      </c>
      <c r="G28" s="14" t="n">
        <f aca="false">(E28/C28)*100</f>
        <v>4.65827338129496</v>
      </c>
      <c r="H28" s="14" t="n">
        <f aca="false">(F28/D28)*100</f>
        <v>6.56706159691421</v>
      </c>
      <c r="I28" s="13" t="n">
        <v>4007</v>
      </c>
      <c r="J28" s="13" t="n">
        <v>6705.22</v>
      </c>
    </row>
    <row r="29" customFormat="false" ht="15" hidden="false" customHeight="false" outlineLevel="0" collapsed="false">
      <c r="A29" s="11" t="n">
        <v>18</v>
      </c>
      <c r="B29" s="12" t="s">
        <v>31</v>
      </c>
      <c r="C29" s="13" t="n">
        <v>88853</v>
      </c>
      <c r="D29" s="13" t="n">
        <v>123315.12</v>
      </c>
      <c r="E29" s="13" t="n">
        <v>16554</v>
      </c>
      <c r="F29" s="13" t="n">
        <v>35301.33</v>
      </c>
      <c r="G29" s="14" t="n">
        <f aca="false">(E29/C29)*100</f>
        <v>18.6307721742654</v>
      </c>
      <c r="H29" s="14" t="n">
        <f aca="false">(F29/D29)*100</f>
        <v>28.6269275008612</v>
      </c>
      <c r="I29" s="13" t="n">
        <v>57387</v>
      </c>
      <c r="J29" s="13" t="n">
        <v>108003.43</v>
      </c>
    </row>
    <row r="30" customFormat="false" ht="15" hidden="false" customHeight="false" outlineLevel="0" collapsed="false">
      <c r="A30" s="11" t="n">
        <v>19</v>
      </c>
      <c r="B30" s="12" t="s">
        <v>32</v>
      </c>
      <c r="C30" s="13" t="n">
        <v>416</v>
      </c>
      <c r="D30" s="13" t="n">
        <v>1845.48</v>
      </c>
      <c r="E30" s="13" t="n">
        <v>19</v>
      </c>
      <c r="F30" s="13" t="n">
        <v>165</v>
      </c>
      <c r="G30" s="14" t="n">
        <f aca="false">(E30/C30)*100</f>
        <v>4.56730769230769</v>
      </c>
      <c r="H30" s="14" t="n">
        <f aca="false">(F30/D30)*100</f>
        <v>8.9407633786332</v>
      </c>
      <c r="I30" s="13" t="n">
        <v>72</v>
      </c>
      <c r="J30" s="13" t="n">
        <v>641</v>
      </c>
    </row>
    <row r="31" customFormat="false" ht="15" hidden="false" customHeight="false" outlineLevel="0" collapsed="false">
      <c r="A31" s="11" t="n">
        <v>20</v>
      </c>
      <c r="B31" s="12" t="s">
        <v>33</v>
      </c>
      <c r="C31" s="13" t="n">
        <v>13043</v>
      </c>
      <c r="D31" s="13" t="n">
        <v>23956.88</v>
      </c>
      <c r="E31" s="13" t="n">
        <v>1589</v>
      </c>
      <c r="F31" s="13" t="n">
        <v>7678.49</v>
      </c>
      <c r="G31" s="14" t="n">
        <f aca="false">(E31/C31)*100</f>
        <v>12.182780035268</v>
      </c>
      <c r="H31" s="14" t="n">
        <f aca="false">(F31/D31)*100</f>
        <v>32.0512938245715</v>
      </c>
      <c r="I31" s="13" t="n">
        <v>7096</v>
      </c>
      <c r="J31" s="13" t="n">
        <v>12240.36</v>
      </c>
    </row>
    <row r="32" customFormat="false" ht="15" hidden="false" customHeight="false" outlineLevel="0" collapsed="false">
      <c r="A32" s="11" t="n">
        <v>21</v>
      </c>
      <c r="B32" s="12" t="s">
        <v>34</v>
      </c>
      <c r="C32" s="13" t="n">
        <v>7795</v>
      </c>
      <c r="D32" s="13" t="n">
        <v>17008.43</v>
      </c>
      <c r="E32" s="13" t="n">
        <v>1724</v>
      </c>
      <c r="F32" s="13" t="n">
        <v>3689.33</v>
      </c>
      <c r="G32" s="14" t="n">
        <f aca="false">(E32/C32)*100</f>
        <v>22.1167415009622</v>
      </c>
      <c r="H32" s="14" t="n">
        <f aca="false">(F32/D32)*100</f>
        <v>21.691184900664</v>
      </c>
      <c r="I32" s="13" t="n">
        <v>3796</v>
      </c>
      <c r="J32" s="13" t="n">
        <v>13973.06</v>
      </c>
    </row>
    <row r="33" s="18" customFormat="true" ht="15.75" hidden="false" customHeight="false" outlineLevel="0" collapsed="false">
      <c r="A33" s="15"/>
      <c r="B33" s="16" t="s">
        <v>35</v>
      </c>
      <c r="C33" s="17" t="n">
        <f aca="false">SUM(C12:C32)</f>
        <v>1243141</v>
      </c>
      <c r="D33" s="17" t="n">
        <f aca="false">SUM(D12:D32)</f>
        <v>1542269.01</v>
      </c>
      <c r="E33" s="17" t="n">
        <f aca="false">SUM(E12:E32)</f>
        <v>368230</v>
      </c>
      <c r="F33" s="17" t="n">
        <f aca="false">SUM(F12:F32)</f>
        <v>639568.58</v>
      </c>
      <c r="G33" s="14" t="n">
        <f aca="false">(E33/C33)*100</f>
        <v>29.6209360000193</v>
      </c>
      <c r="H33" s="14" t="n">
        <f aca="false">(F33/D33)*100</f>
        <v>41.4693270663592</v>
      </c>
      <c r="I33" s="17" t="n">
        <f aca="false">SUM(I12:I32)</f>
        <v>964698</v>
      </c>
      <c r="J33" s="17" t="n">
        <f aca="false">SUM(J12:J32)</f>
        <v>1582294.37</v>
      </c>
    </row>
    <row r="34" s="20" customFormat="true" ht="15" hidden="false" customHeight="false" outlineLevel="0" collapsed="false">
      <c r="A34" s="19" t="n">
        <v>1</v>
      </c>
      <c r="B34" s="12" t="s">
        <v>36</v>
      </c>
      <c r="C34" s="13" t="n">
        <v>0</v>
      </c>
      <c r="D34" s="13" t="n">
        <v>0</v>
      </c>
      <c r="E34" s="13" t="n">
        <v>0</v>
      </c>
      <c r="F34" s="13" t="n">
        <v>0</v>
      </c>
      <c r="G34" s="14" t="n">
        <v>0</v>
      </c>
      <c r="H34" s="14" t="n">
        <v>0</v>
      </c>
      <c r="I34" s="13" t="n">
        <v>0</v>
      </c>
      <c r="J34" s="13" t="n">
        <v>0</v>
      </c>
    </row>
    <row r="35" s="20" customFormat="true" ht="15" hidden="false" customHeight="false" outlineLevel="0" collapsed="false">
      <c r="A35" s="19" t="n">
        <v>2</v>
      </c>
      <c r="B35" s="12" t="s">
        <v>37</v>
      </c>
      <c r="C35" s="13" t="n">
        <v>0</v>
      </c>
      <c r="D35" s="13" t="n">
        <v>0</v>
      </c>
      <c r="E35" s="13" t="n">
        <v>0</v>
      </c>
      <c r="F35" s="13" t="n">
        <v>0</v>
      </c>
      <c r="G35" s="14" t="n">
        <v>0</v>
      </c>
      <c r="H35" s="14" t="n">
        <v>0</v>
      </c>
      <c r="I35" s="13" t="n">
        <v>0</v>
      </c>
      <c r="J35" s="13" t="n">
        <v>0</v>
      </c>
    </row>
    <row r="36" s="20" customFormat="true" ht="15" hidden="false" customHeight="false" outlineLevel="0" collapsed="false">
      <c r="A36" s="19" t="n">
        <v>3</v>
      </c>
      <c r="B36" s="12" t="s">
        <v>38</v>
      </c>
      <c r="C36" s="13" t="n">
        <v>4</v>
      </c>
      <c r="D36" s="13" t="n">
        <v>29</v>
      </c>
      <c r="E36" s="13" t="n">
        <v>0</v>
      </c>
      <c r="F36" s="13" t="n">
        <v>0</v>
      </c>
      <c r="G36" s="14" t="n">
        <f aca="false">(E36/C36)*100</f>
        <v>0</v>
      </c>
      <c r="H36" s="14" t="n">
        <f aca="false">(F36/D36)*100</f>
        <v>0</v>
      </c>
      <c r="I36" s="13" t="n">
        <v>0</v>
      </c>
      <c r="J36" s="13" t="n">
        <v>12</v>
      </c>
    </row>
    <row r="37" s="20" customFormat="true" ht="15" hidden="false" customHeight="false" outlineLevel="0" collapsed="false">
      <c r="A37" s="19" t="n">
        <v>4</v>
      </c>
      <c r="B37" s="12" t="s">
        <v>39</v>
      </c>
      <c r="C37" s="13" t="n">
        <v>352</v>
      </c>
      <c r="D37" s="13" t="n">
        <v>448</v>
      </c>
      <c r="E37" s="13" t="n">
        <v>12</v>
      </c>
      <c r="F37" s="13" t="n">
        <v>42</v>
      </c>
      <c r="G37" s="14" t="n">
        <f aca="false">(E37/C37)*100</f>
        <v>3.40909090909091</v>
      </c>
      <c r="H37" s="14" t="n">
        <f aca="false">(F37/D37)*100</f>
        <v>9.375</v>
      </c>
      <c r="I37" s="13" t="n">
        <v>39</v>
      </c>
      <c r="J37" s="13" t="n">
        <v>104.93</v>
      </c>
    </row>
    <row r="38" s="20" customFormat="true" ht="15" hidden="false" customHeight="false" outlineLevel="0" collapsed="false">
      <c r="A38" s="19" t="n">
        <v>5</v>
      </c>
      <c r="B38" s="12" t="s">
        <v>40</v>
      </c>
      <c r="C38" s="13" t="n">
        <v>68</v>
      </c>
      <c r="D38" s="13" t="n">
        <v>143</v>
      </c>
      <c r="E38" s="13" t="n">
        <v>0</v>
      </c>
      <c r="F38" s="13" t="n">
        <v>0</v>
      </c>
      <c r="G38" s="14" t="n">
        <f aca="false">(E38/C38)*100</f>
        <v>0</v>
      </c>
      <c r="H38" s="14" t="n">
        <f aca="false">(F38/D38)*100</f>
        <v>0</v>
      </c>
      <c r="I38" s="13" t="n">
        <v>0</v>
      </c>
      <c r="J38" s="13" t="n">
        <v>0</v>
      </c>
    </row>
    <row r="39" s="20" customFormat="true" ht="15" hidden="false" customHeight="false" outlineLevel="0" collapsed="false">
      <c r="A39" s="19" t="n">
        <v>6</v>
      </c>
      <c r="B39" s="12" t="s">
        <v>41</v>
      </c>
      <c r="C39" s="13" t="n">
        <v>713681</v>
      </c>
      <c r="D39" s="13" t="n">
        <v>904574.32</v>
      </c>
      <c r="E39" s="13" t="n">
        <v>295430</v>
      </c>
      <c r="F39" s="13" t="n">
        <v>429430.31</v>
      </c>
      <c r="G39" s="14" t="n">
        <f aca="false">(E39/C39)*100</f>
        <v>41.3952452145987</v>
      </c>
      <c r="H39" s="14" t="n">
        <f aca="false">(F39/D39)*100</f>
        <v>47.4731926946589</v>
      </c>
      <c r="I39" s="13" t="n">
        <v>508981</v>
      </c>
      <c r="J39" s="13" t="n">
        <v>686003.11</v>
      </c>
    </row>
    <row r="40" s="18" customFormat="true" ht="15.75" hidden="false" customHeight="false" outlineLevel="0" collapsed="false">
      <c r="A40" s="21"/>
      <c r="B40" s="16" t="s">
        <v>35</v>
      </c>
      <c r="C40" s="17" t="n">
        <f aca="false">SUM(C34:C39)</f>
        <v>714105</v>
      </c>
      <c r="D40" s="17" t="n">
        <f aca="false">SUM(D34:D39)</f>
        <v>905194.32</v>
      </c>
      <c r="E40" s="17" t="n">
        <f aca="false">SUM(E34:E39)</f>
        <v>295442</v>
      </c>
      <c r="F40" s="17" t="n">
        <f aca="false">SUM(F34:F39)</f>
        <v>429472.31</v>
      </c>
      <c r="G40" s="14" t="n">
        <f aca="false">(E40/C40)*100</f>
        <v>41.3723472038426</v>
      </c>
      <c r="H40" s="14" t="n">
        <f aca="false">(F40/D40)*100</f>
        <v>47.4453164929272</v>
      </c>
      <c r="I40" s="17" t="n">
        <f aca="false">SUM(I34:I39)</f>
        <v>509020</v>
      </c>
      <c r="J40" s="17" t="n">
        <f aca="false">SUM(J34:J39)</f>
        <v>686120.04</v>
      </c>
    </row>
    <row r="41" s="20" customFormat="true" ht="15" hidden="false" customHeight="false" outlineLevel="0" collapsed="false">
      <c r="A41" s="19" t="n">
        <v>1</v>
      </c>
      <c r="B41" s="12" t="s">
        <v>42</v>
      </c>
      <c r="C41" s="13" t="n">
        <v>1812691</v>
      </c>
      <c r="D41" s="13" t="n">
        <v>1607980.82</v>
      </c>
      <c r="E41" s="13" t="n">
        <v>565259</v>
      </c>
      <c r="F41" s="13" t="n">
        <v>627888.14</v>
      </c>
      <c r="G41" s="14" t="n">
        <f aca="false">(E41/C41)*100</f>
        <v>31.1834173612601</v>
      </c>
      <c r="H41" s="14" t="n">
        <f aca="false">(F41/D41)*100</f>
        <v>39.0482356624129</v>
      </c>
      <c r="I41" s="13" t="n">
        <v>587033</v>
      </c>
      <c r="J41" s="13" t="n">
        <v>748006.87</v>
      </c>
    </row>
    <row r="42" s="20" customFormat="true" ht="15" hidden="false" customHeight="false" outlineLevel="0" collapsed="false">
      <c r="A42" s="19" t="n">
        <v>2</v>
      </c>
      <c r="B42" s="12" t="s">
        <v>43</v>
      </c>
      <c r="C42" s="13" t="n">
        <v>33883</v>
      </c>
      <c r="D42" s="13" t="n">
        <v>62087.39</v>
      </c>
      <c r="E42" s="13" t="n">
        <v>5802</v>
      </c>
      <c r="F42" s="13" t="n">
        <v>6720.88</v>
      </c>
      <c r="G42" s="14" t="n">
        <f aca="false">(E42/C42)*100</f>
        <v>17.1236313195408</v>
      </c>
      <c r="H42" s="14" t="n">
        <f aca="false">(F42/D42)*100</f>
        <v>10.8248712017046</v>
      </c>
      <c r="I42" s="13" t="n">
        <v>31367</v>
      </c>
      <c r="J42" s="13" t="n">
        <v>33351.23</v>
      </c>
    </row>
    <row r="43" s="18" customFormat="true" ht="15.75" hidden="false" customHeight="false" outlineLevel="0" collapsed="false">
      <c r="A43" s="21"/>
      <c r="B43" s="16" t="s">
        <v>35</v>
      </c>
      <c r="C43" s="17" t="n">
        <f aca="false">SUM(C41:C42)</f>
        <v>1846574</v>
      </c>
      <c r="D43" s="17" t="n">
        <f aca="false">SUM(D41:D42)</f>
        <v>1670068.21</v>
      </c>
      <c r="E43" s="17" t="n">
        <f aca="false">SUM(E41:E42)</f>
        <v>571061</v>
      </c>
      <c r="F43" s="17" t="n">
        <f aca="false">SUM(F41:F42)</f>
        <v>634609.02</v>
      </c>
      <c r="G43" s="14" t="n">
        <f aca="false">(E43/C43)*100</f>
        <v>30.9254327202701</v>
      </c>
      <c r="H43" s="14" t="n">
        <f aca="false">(F43/D43)*100</f>
        <v>37.9989880772594</v>
      </c>
      <c r="I43" s="17" t="n">
        <f aca="false">SUM(I41:I42)</f>
        <v>618400</v>
      </c>
      <c r="J43" s="17" t="n">
        <f aca="false">SUM(J41:J42)</f>
        <v>781358.1</v>
      </c>
    </row>
    <row r="44" s="20" customFormat="true" ht="15" hidden="false" customHeight="false" outlineLevel="0" collapsed="false">
      <c r="A44" s="19" t="n">
        <v>1</v>
      </c>
      <c r="B44" s="12" t="s">
        <v>44</v>
      </c>
      <c r="C44" s="13" t="n">
        <v>132645</v>
      </c>
      <c r="D44" s="13" t="n">
        <v>158220</v>
      </c>
      <c r="E44" s="13" t="n">
        <v>62973</v>
      </c>
      <c r="F44" s="13" t="n">
        <v>85143</v>
      </c>
      <c r="G44" s="14" t="n">
        <f aca="false">(E44/C44)*100</f>
        <v>47.474838855592</v>
      </c>
      <c r="H44" s="14" t="n">
        <f aca="false">(F44/D44)*100</f>
        <v>53.8130451270383</v>
      </c>
      <c r="I44" s="13" t="n">
        <v>104487</v>
      </c>
      <c r="J44" s="13" t="n">
        <v>115275</v>
      </c>
    </row>
    <row r="45" s="20" customFormat="true" ht="15" hidden="false" customHeight="false" outlineLevel="0" collapsed="false">
      <c r="A45" s="19" t="n">
        <v>2</v>
      </c>
      <c r="B45" s="12" t="s">
        <v>45</v>
      </c>
      <c r="C45" s="13" t="n">
        <v>73077</v>
      </c>
      <c r="D45" s="13" t="n">
        <v>76035.76</v>
      </c>
      <c r="E45" s="13" t="n">
        <v>35645</v>
      </c>
      <c r="F45" s="13" t="n">
        <v>24140</v>
      </c>
      <c r="G45" s="14" t="n">
        <f aca="false">(E45/C45)*100</f>
        <v>48.7773170765083</v>
      </c>
      <c r="H45" s="14" t="n">
        <f aca="false">(F45/D45)*100</f>
        <v>31.7482195219723</v>
      </c>
      <c r="I45" s="13" t="n">
        <v>72191</v>
      </c>
      <c r="J45" s="13" t="n">
        <v>49891</v>
      </c>
    </row>
    <row r="46" s="20" customFormat="true" ht="15" hidden="false" customHeight="false" outlineLevel="0" collapsed="false">
      <c r="A46" s="19" t="n">
        <v>3</v>
      </c>
      <c r="B46" s="12" t="s">
        <v>46</v>
      </c>
      <c r="C46" s="13" t="n">
        <v>212056</v>
      </c>
      <c r="D46" s="13" t="n">
        <v>144932.86</v>
      </c>
      <c r="E46" s="13" t="n">
        <v>74849</v>
      </c>
      <c r="F46" s="13" t="n">
        <v>80686.31</v>
      </c>
      <c r="G46" s="14" t="n">
        <f aca="false">(E46/C46)*100</f>
        <v>35.2968083902365</v>
      </c>
      <c r="H46" s="14" t="n">
        <f aca="false">(F46/D46)*100</f>
        <v>55.6715088627934</v>
      </c>
      <c r="I46" s="13" t="n">
        <v>120940</v>
      </c>
      <c r="J46" s="13" t="n">
        <v>105433.54</v>
      </c>
    </row>
    <row r="47" s="18" customFormat="true" ht="15.75" hidden="false" customHeight="false" outlineLevel="0" collapsed="false">
      <c r="A47" s="15"/>
      <c r="B47" s="16" t="s">
        <v>35</v>
      </c>
      <c r="C47" s="17" t="n">
        <f aca="false">SUM(C44:C46)</f>
        <v>417778</v>
      </c>
      <c r="D47" s="17" t="n">
        <f aca="false">SUM(D44:D46)</f>
        <v>379188.62</v>
      </c>
      <c r="E47" s="17" t="n">
        <f aca="false">SUM(E44:E46)</f>
        <v>173467</v>
      </c>
      <c r="F47" s="17" t="n">
        <f aca="false">SUM(F44:F46)</f>
        <v>189969.31</v>
      </c>
      <c r="G47" s="14" t="n">
        <f aca="false">(E47/C47)*100</f>
        <v>41.5213342971626</v>
      </c>
      <c r="H47" s="14" t="n">
        <f aca="false">(F47/D47)*100</f>
        <v>50.0988953729677</v>
      </c>
      <c r="I47" s="17" t="n">
        <f aca="false">SUM(I44:I46)</f>
        <v>297618</v>
      </c>
      <c r="J47" s="17" t="n">
        <f aca="false">SUM(J44:J46)</f>
        <v>270599.54</v>
      </c>
    </row>
    <row r="48" s="20" customFormat="true" ht="15" hidden="false" customHeight="false" outlineLevel="0" collapsed="false">
      <c r="A48" s="11" t="n">
        <v>1</v>
      </c>
      <c r="B48" s="12" t="s">
        <v>47</v>
      </c>
      <c r="C48" s="13" t="n">
        <v>29710</v>
      </c>
      <c r="D48" s="13" t="n">
        <v>66283.69</v>
      </c>
      <c r="E48" s="13" t="n">
        <v>15664</v>
      </c>
      <c r="F48" s="13" t="n">
        <v>61984.49</v>
      </c>
      <c r="G48" s="14" t="n">
        <f aca="false">(E48/C48)*100</f>
        <v>52.7229888926287</v>
      </c>
      <c r="H48" s="14" t="n">
        <f aca="false">(F48/D48)*100</f>
        <v>93.5139398545856</v>
      </c>
      <c r="I48" s="13" t="n">
        <v>75034</v>
      </c>
      <c r="J48" s="13" t="n">
        <v>235637.53</v>
      </c>
    </row>
    <row r="49" s="20" customFormat="true" ht="15" hidden="false" customHeight="false" outlineLevel="0" collapsed="false">
      <c r="A49" s="11" t="n">
        <v>2</v>
      </c>
      <c r="B49" s="12" t="s">
        <v>48</v>
      </c>
      <c r="C49" s="13" t="n">
        <v>31114</v>
      </c>
      <c r="D49" s="13" t="n">
        <v>72845.39</v>
      </c>
      <c r="E49" s="13" t="n">
        <v>24053</v>
      </c>
      <c r="F49" s="13" t="n">
        <v>97900.07</v>
      </c>
      <c r="G49" s="14" t="n">
        <f aca="false">(E49/C49)*100</f>
        <v>77.306035868098</v>
      </c>
      <c r="H49" s="14" t="n">
        <f aca="false">(F49/D49)*100</f>
        <v>134.394324747249</v>
      </c>
      <c r="I49" s="13" t="n">
        <v>86156</v>
      </c>
      <c r="J49" s="13" t="n">
        <v>204936.11</v>
      </c>
    </row>
    <row r="50" s="20" customFormat="true" ht="15" hidden="false" customHeight="false" outlineLevel="0" collapsed="false">
      <c r="A50" s="11" t="n">
        <v>3</v>
      </c>
      <c r="B50" s="12" t="s">
        <v>49</v>
      </c>
      <c r="C50" s="13" t="n">
        <v>1981</v>
      </c>
      <c r="D50" s="13" t="n">
        <v>4297.87</v>
      </c>
      <c r="E50" s="13" t="n">
        <v>743</v>
      </c>
      <c r="F50" s="13" t="n">
        <v>3148.75</v>
      </c>
      <c r="G50" s="14" t="n">
        <f aca="false">(E50/C50)*100</f>
        <v>37.5063099444725</v>
      </c>
      <c r="H50" s="14" t="n">
        <f aca="false">(F50/D50)*100</f>
        <v>73.2630349452171</v>
      </c>
      <c r="I50" s="13" t="n">
        <v>2825</v>
      </c>
      <c r="J50" s="13" t="n">
        <v>4654.53</v>
      </c>
    </row>
    <row r="51" s="20" customFormat="true" ht="15" hidden="false" customHeight="false" outlineLevel="0" collapsed="false">
      <c r="A51" s="11" t="n">
        <v>4</v>
      </c>
      <c r="B51" s="12" t="s">
        <v>50</v>
      </c>
      <c r="C51" s="13" t="n">
        <v>10</v>
      </c>
      <c r="D51" s="13" t="n">
        <v>41</v>
      </c>
      <c r="E51" s="13" t="n">
        <v>0</v>
      </c>
      <c r="F51" s="13" t="n">
        <v>0</v>
      </c>
      <c r="G51" s="14" t="n">
        <f aca="false">(E51/C51)*100</f>
        <v>0</v>
      </c>
      <c r="H51" s="14" t="n">
        <f aca="false">(F51/D51)*100</f>
        <v>0</v>
      </c>
      <c r="I51" s="13" t="n">
        <v>0</v>
      </c>
      <c r="J51" s="13" t="n">
        <v>0</v>
      </c>
    </row>
    <row r="52" s="20" customFormat="true" ht="15" hidden="false" customHeight="false" outlineLevel="0" collapsed="false">
      <c r="A52" s="11" t="n">
        <v>5</v>
      </c>
      <c r="B52" s="12" t="s">
        <v>51</v>
      </c>
      <c r="C52" s="13" t="n">
        <v>336</v>
      </c>
      <c r="D52" s="13" t="n">
        <v>291</v>
      </c>
      <c r="E52" s="13" t="n">
        <v>5</v>
      </c>
      <c r="F52" s="13" t="n">
        <v>6</v>
      </c>
      <c r="G52" s="14" t="n">
        <f aca="false">(E52/C52)*100</f>
        <v>1.48809523809524</v>
      </c>
      <c r="H52" s="14" t="n">
        <f aca="false">(F52/D52)*100</f>
        <v>2.06185567010309</v>
      </c>
      <c r="I52" s="13" t="n">
        <v>139</v>
      </c>
      <c r="J52" s="13" t="n">
        <v>2450.46</v>
      </c>
    </row>
    <row r="53" s="20" customFormat="true" ht="15" hidden="false" customHeight="false" outlineLevel="0" collapsed="false">
      <c r="A53" s="11" t="n">
        <v>6</v>
      </c>
      <c r="B53" s="12" t="s">
        <v>52</v>
      </c>
      <c r="C53" s="13" t="n">
        <v>484</v>
      </c>
      <c r="D53" s="13" t="n">
        <v>443.2</v>
      </c>
      <c r="E53" s="13" t="n">
        <v>199</v>
      </c>
      <c r="F53" s="13" t="n">
        <v>4753.52</v>
      </c>
      <c r="G53" s="14" t="n">
        <f aca="false">(E53/C53)*100</f>
        <v>41.1157024793388</v>
      </c>
      <c r="H53" s="14" t="n">
        <f aca="false">(F53/D53)*100</f>
        <v>1072.54512635379</v>
      </c>
      <c r="I53" s="13" t="n">
        <v>53</v>
      </c>
      <c r="J53" s="13" t="n">
        <v>301.52</v>
      </c>
    </row>
    <row r="54" s="20" customFormat="true" ht="16.5" hidden="false" customHeight="true" outlineLevel="0" collapsed="false">
      <c r="A54" s="11" t="n">
        <v>7</v>
      </c>
      <c r="B54" s="12" t="s">
        <v>53</v>
      </c>
      <c r="C54" s="13" t="n">
        <v>20</v>
      </c>
      <c r="D54" s="13" t="n">
        <v>200</v>
      </c>
      <c r="E54" s="13" t="n">
        <v>0</v>
      </c>
      <c r="F54" s="13" t="n">
        <v>0</v>
      </c>
      <c r="G54" s="14" t="n">
        <f aca="false">(E54/C54)*100</f>
        <v>0</v>
      </c>
      <c r="H54" s="14" t="n">
        <f aca="false">(F54/D54)*100</f>
        <v>0</v>
      </c>
      <c r="I54" s="13" t="n">
        <v>42</v>
      </c>
      <c r="J54" s="13" t="n">
        <v>710.47</v>
      </c>
    </row>
    <row r="55" s="20" customFormat="true" ht="15" hidden="false" customHeight="false" outlineLevel="0" collapsed="false">
      <c r="A55" s="11" t="n">
        <v>8</v>
      </c>
      <c r="B55" s="12" t="s">
        <v>54</v>
      </c>
      <c r="C55" s="13" t="n">
        <v>15</v>
      </c>
      <c r="D55" s="13" t="n">
        <v>28</v>
      </c>
      <c r="E55" s="13" t="n">
        <v>1</v>
      </c>
      <c r="F55" s="13" t="n">
        <v>1</v>
      </c>
      <c r="G55" s="14" t="n">
        <f aca="false">(E55/C55)*100</f>
        <v>6.66666666666667</v>
      </c>
      <c r="H55" s="14" t="n">
        <f aca="false">(F55/D55)*100</f>
        <v>3.57142857142857</v>
      </c>
      <c r="I55" s="13" t="n">
        <v>2</v>
      </c>
      <c r="J55" s="13" t="n">
        <v>8</v>
      </c>
    </row>
    <row r="56" s="20" customFormat="true" ht="15" hidden="false" customHeight="false" outlineLevel="0" collapsed="false">
      <c r="A56" s="11" t="n">
        <v>9</v>
      </c>
      <c r="B56" s="12" t="s">
        <v>55</v>
      </c>
      <c r="C56" s="13" t="n">
        <v>907</v>
      </c>
      <c r="D56" s="13" t="n">
        <v>1730</v>
      </c>
      <c r="E56" s="13" t="n">
        <v>242</v>
      </c>
      <c r="F56" s="13" t="n">
        <v>1689</v>
      </c>
      <c r="G56" s="14" t="n">
        <f aca="false">(E56/C56)*100</f>
        <v>26.6813671444322</v>
      </c>
      <c r="H56" s="14" t="n">
        <f aca="false">(F56/D56)*100</f>
        <v>97.6300578034682</v>
      </c>
      <c r="I56" s="13" t="n">
        <v>1279</v>
      </c>
      <c r="J56" s="13" t="n">
        <v>3343.39</v>
      </c>
    </row>
    <row r="57" s="20" customFormat="true" ht="15" hidden="false" customHeight="false" outlineLevel="0" collapsed="false">
      <c r="A57" s="11" t="n">
        <v>10</v>
      </c>
      <c r="B57" s="12" t="s">
        <v>56</v>
      </c>
      <c r="C57" s="13" t="n">
        <v>80</v>
      </c>
      <c r="D57" s="13" t="n">
        <v>361</v>
      </c>
      <c r="E57" s="13" t="n">
        <v>3</v>
      </c>
      <c r="F57" s="13" t="n">
        <v>2</v>
      </c>
      <c r="G57" s="14" t="n">
        <f aca="false">(E57/C57)*100</f>
        <v>3.75</v>
      </c>
      <c r="H57" s="14" t="n">
        <f aca="false">(F57/D57)*100</f>
        <v>0.554016620498615</v>
      </c>
      <c r="I57" s="13" t="n">
        <v>32</v>
      </c>
      <c r="J57" s="13" t="n">
        <v>163</v>
      </c>
    </row>
    <row r="58" s="20" customFormat="true" ht="15" hidden="false" customHeight="false" outlineLevel="0" collapsed="false">
      <c r="A58" s="11" t="n">
        <v>11</v>
      </c>
      <c r="B58" s="12" t="s">
        <v>57</v>
      </c>
      <c r="C58" s="13" t="n">
        <v>2868</v>
      </c>
      <c r="D58" s="13" t="n">
        <v>5055</v>
      </c>
      <c r="E58" s="13" t="n">
        <v>1524</v>
      </c>
      <c r="F58" s="13" t="n">
        <v>4907</v>
      </c>
      <c r="G58" s="14" t="n">
        <f aca="false">(E58/C58)*100</f>
        <v>53.1380753138075</v>
      </c>
      <c r="H58" s="14" t="n">
        <f aca="false">(F58/D58)*100</f>
        <v>97.0722057368942</v>
      </c>
      <c r="I58" s="13" t="n">
        <v>15540</v>
      </c>
      <c r="J58" s="13" t="n">
        <v>18424.81</v>
      </c>
    </row>
    <row r="59" s="20" customFormat="true" ht="15" hidden="false" customHeight="false" outlineLevel="0" collapsed="false">
      <c r="A59" s="11" t="n">
        <v>12</v>
      </c>
      <c r="B59" s="12" t="s">
        <v>58</v>
      </c>
      <c r="C59" s="13" t="n">
        <v>373</v>
      </c>
      <c r="D59" s="13" t="n">
        <v>405</v>
      </c>
      <c r="E59" s="13" t="n">
        <v>405</v>
      </c>
      <c r="F59" s="13" t="n">
        <v>1708</v>
      </c>
      <c r="G59" s="14" t="n">
        <f aca="false">(E59/C59)*100</f>
        <v>108.57908847185</v>
      </c>
      <c r="H59" s="14" t="n">
        <f aca="false">(F59/D59)*100</f>
        <v>421.728395061728</v>
      </c>
      <c r="I59" s="13" t="n">
        <v>1586</v>
      </c>
      <c r="J59" s="13" t="n">
        <v>20875</v>
      </c>
    </row>
    <row r="60" s="20" customFormat="true" ht="15" hidden="false" customHeight="false" outlineLevel="0" collapsed="false">
      <c r="A60" s="11" t="n">
        <v>13</v>
      </c>
      <c r="B60" s="12" t="s">
        <v>59</v>
      </c>
      <c r="C60" s="13" t="n">
        <v>40</v>
      </c>
      <c r="D60" s="13" t="n">
        <v>20</v>
      </c>
      <c r="E60" s="13" t="n">
        <v>10</v>
      </c>
      <c r="F60" s="13" t="n">
        <v>51</v>
      </c>
      <c r="G60" s="14" t="n">
        <f aca="false">(E60/C60)*100</f>
        <v>25</v>
      </c>
      <c r="H60" s="14" t="n">
        <f aca="false">(F60/D60)*100</f>
        <v>255</v>
      </c>
      <c r="I60" s="13" t="n">
        <v>113</v>
      </c>
      <c r="J60" s="13" t="n">
        <v>404</v>
      </c>
    </row>
    <row r="61" s="20" customFormat="true" ht="15" hidden="false" customHeight="false" outlineLevel="0" collapsed="false">
      <c r="A61" s="11" t="n">
        <v>14</v>
      </c>
      <c r="B61" s="12" t="s">
        <v>60</v>
      </c>
      <c r="C61" s="13" t="n">
        <v>25202</v>
      </c>
      <c r="D61" s="13" t="n">
        <v>73296.47</v>
      </c>
      <c r="E61" s="13" t="n">
        <v>1944</v>
      </c>
      <c r="F61" s="13" t="n">
        <v>14344.73</v>
      </c>
      <c r="G61" s="14" t="n">
        <f aca="false">(E61/C61)*100</f>
        <v>7.71367351797476</v>
      </c>
      <c r="H61" s="14" t="n">
        <f aca="false">(F61/D61)*100</f>
        <v>19.5708333566405</v>
      </c>
      <c r="I61" s="13" t="n">
        <v>8884</v>
      </c>
      <c r="J61" s="13" t="n">
        <v>66016.67</v>
      </c>
    </row>
    <row r="62" s="20" customFormat="true" ht="17.25" hidden="false" customHeight="true" outlineLevel="0" collapsed="false">
      <c r="A62" s="11" t="n">
        <v>15</v>
      </c>
      <c r="B62" s="12" t="s">
        <v>61</v>
      </c>
      <c r="C62" s="13" t="n">
        <v>6883</v>
      </c>
      <c r="D62" s="13" t="n">
        <v>29173.18</v>
      </c>
      <c r="E62" s="13" t="n">
        <v>1031</v>
      </c>
      <c r="F62" s="13" t="n">
        <v>8684.2</v>
      </c>
      <c r="G62" s="14" t="n">
        <f aca="false">(E62/C62)*100</f>
        <v>14.9789336045329</v>
      </c>
      <c r="H62" s="14" t="n">
        <f aca="false">(F62/D62)*100</f>
        <v>29.7677524356275</v>
      </c>
      <c r="I62" s="13" t="n">
        <v>25657</v>
      </c>
      <c r="J62" s="13" t="n">
        <v>65566.75</v>
      </c>
    </row>
    <row r="63" s="20" customFormat="true" ht="15" hidden="false" customHeight="false" outlineLevel="0" collapsed="false">
      <c r="A63" s="11" t="n">
        <v>16</v>
      </c>
      <c r="B63" s="12" t="s">
        <v>62</v>
      </c>
      <c r="C63" s="13" t="n">
        <v>1070</v>
      </c>
      <c r="D63" s="13" t="n">
        <v>2692.54</v>
      </c>
      <c r="E63" s="13" t="n">
        <v>362</v>
      </c>
      <c r="F63" s="13" t="n">
        <v>3104.79</v>
      </c>
      <c r="G63" s="14" t="n">
        <f aca="false">(E63/C63)*100</f>
        <v>33.8317757009346</v>
      </c>
      <c r="H63" s="14" t="n">
        <f aca="false">(F63/D63)*100</f>
        <v>115.310821751952</v>
      </c>
      <c r="I63" s="13" t="n">
        <v>1692</v>
      </c>
      <c r="J63" s="13" t="n">
        <v>10631.76</v>
      </c>
    </row>
    <row r="64" s="20" customFormat="true" ht="15" hidden="false" customHeight="false" outlineLevel="0" collapsed="false">
      <c r="A64" s="11" t="n">
        <v>17</v>
      </c>
      <c r="B64" s="12" t="s">
        <v>63</v>
      </c>
      <c r="C64" s="13" t="n">
        <v>0</v>
      </c>
      <c r="D64" s="13" t="n">
        <v>0</v>
      </c>
      <c r="E64" s="13" t="n">
        <v>41</v>
      </c>
      <c r="F64" s="13" t="n">
        <v>72.16</v>
      </c>
      <c r="G64" s="14" t="n">
        <v>0</v>
      </c>
      <c r="H64" s="14" t="n">
        <v>0</v>
      </c>
      <c r="I64" s="13" t="n">
        <v>84</v>
      </c>
      <c r="J64" s="13" t="n">
        <v>732.25</v>
      </c>
    </row>
    <row r="65" s="20" customFormat="true" ht="15" hidden="false" customHeight="false" outlineLevel="0" collapsed="false">
      <c r="A65" s="11" t="n">
        <v>18</v>
      </c>
      <c r="B65" s="12" t="s">
        <v>64</v>
      </c>
      <c r="C65" s="13" t="n">
        <v>134</v>
      </c>
      <c r="D65" s="13" t="n">
        <v>866</v>
      </c>
      <c r="E65" s="13" t="n">
        <v>43</v>
      </c>
      <c r="F65" s="13" t="n">
        <v>221</v>
      </c>
      <c r="G65" s="14" t="n">
        <f aca="false">(E65/C65)*100</f>
        <v>32.089552238806</v>
      </c>
      <c r="H65" s="14" t="n">
        <f aca="false">(F65/D65)*100</f>
        <v>25.5196304849885</v>
      </c>
      <c r="I65" s="13" t="n">
        <v>142</v>
      </c>
      <c r="J65" s="13" t="n">
        <v>591.05</v>
      </c>
    </row>
    <row r="66" s="20" customFormat="true" ht="15" hidden="false" customHeight="false" outlineLevel="0" collapsed="false">
      <c r="A66" s="11" t="n">
        <v>19</v>
      </c>
      <c r="B66" s="12" t="s">
        <v>65</v>
      </c>
      <c r="C66" s="13" t="n">
        <v>0</v>
      </c>
      <c r="D66" s="13" t="n">
        <v>0</v>
      </c>
      <c r="E66" s="13" t="n">
        <v>0</v>
      </c>
      <c r="F66" s="13" t="n">
        <v>0</v>
      </c>
      <c r="G66" s="14" t="n">
        <v>0</v>
      </c>
      <c r="H66" s="14" t="n">
        <v>0</v>
      </c>
      <c r="I66" s="13" t="n">
        <v>2</v>
      </c>
      <c r="J66" s="13" t="n">
        <v>18.89</v>
      </c>
    </row>
    <row r="67" s="18" customFormat="true" ht="15.75" hidden="false" customHeight="false" outlineLevel="0" collapsed="false">
      <c r="A67" s="15"/>
      <c r="B67" s="16" t="s">
        <v>35</v>
      </c>
      <c r="C67" s="22" t="n">
        <f aca="false">SUM(C48:C66)</f>
        <v>101227</v>
      </c>
      <c r="D67" s="22" t="n">
        <f aca="false">SUM(D48:D66)</f>
        <v>258029.34</v>
      </c>
      <c r="E67" s="22" t="n">
        <f aca="false">SUM(E48:E66)</f>
        <v>46270</v>
      </c>
      <c r="F67" s="22" t="n">
        <f aca="false">SUM(F48:F66)</f>
        <v>202577.71</v>
      </c>
      <c r="G67" s="14" t="n">
        <f aca="false">(E67/C67)*100</f>
        <v>45.7091487449001</v>
      </c>
      <c r="H67" s="14" t="n">
        <f aca="false">(F67/D67)*100</f>
        <v>78.5095640674041</v>
      </c>
      <c r="I67" s="22" t="n">
        <f aca="false">SUM(I48:I66)</f>
        <v>219262</v>
      </c>
      <c r="J67" s="22" t="n">
        <f aca="false">SUM(J48:J66)</f>
        <v>635466.19</v>
      </c>
    </row>
    <row r="68" s="26" customFormat="true" ht="22.5" hidden="false" customHeight="false" outlineLevel="0" collapsed="false">
      <c r="A68" s="23" t="s">
        <v>66</v>
      </c>
      <c r="B68" s="23"/>
      <c r="C68" s="24" t="n">
        <f aca="false">C67+C47+C43+C40+C33</f>
        <v>4322825</v>
      </c>
      <c r="D68" s="24" t="n">
        <f aca="false">D67+D47+D43+D40+D33</f>
        <v>4754749.5</v>
      </c>
      <c r="E68" s="24" t="n">
        <f aca="false">E67+E47+E43+E40+E33</f>
        <v>1454470</v>
      </c>
      <c r="F68" s="24" t="n">
        <f aca="false">F67+F47+F43+F40+F33</f>
        <v>2096196.93</v>
      </c>
      <c r="G68" s="25" t="n">
        <f aca="false">(E68/C68)*100</f>
        <v>33.6462845477205</v>
      </c>
      <c r="H68" s="25" t="n">
        <f aca="false">(F68/D68)*100</f>
        <v>44.0863799449372</v>
      </c>
      <c r="I68" s="24" t="n">
        <f aca="false">I67+I47+I43+I40+I33</f>
        <v>2608998</v>
      </c>
      <c r="J68" s="24" t="n">
        <f aca="false">J67+J47+J43+J40+J33</f>
        <v>3955838.24</v>
      </c>
    </row>
    <row r="69" customFormat="false" ht="15" hidden="false" customHeight="false" outlineLevel="0" collapsed="false">
      <c r="F69" s="27"/>
      <c r="H69" s="27"/>
      <c r="J69" s="27"/>
    </row>
    <row r="70" customFormat="false" ht="15" hidden="false" customHeight="false" outlineLevel="0" collapsed="false">
      <c r="B70" s="20" t="s">
        <v>67</v>
      </c>
      <c r="F70" s="27"/>
      <c r="H70" s="27"/>
      <c r="J70" s="27"/>
    </row>
    <row r="71" customFormat="false" ht="15" hidden="false" customHeight="false" outlineLevel="0" collapsed="false">
      <c r="H71" s="27"/>
      <c r="J71" s="27"/>
    </row>
    <row r="72" customFormat="false" ht="15" hidden="false" customHeight="false" outlineLevel="0" collapsed="false">
      <c r="H72" s="27"/>
    </row>
    <row r="73" customFormat="false" ht="15" hidden="false" customHeight="false" outlineLevel="0" collapsed="false">
      <c r="H73" s="27"/>
    </row>
  </sheetData>
  <mergeCells count="8">
    <mergeCell ref="D1:E1"/>
    <mergeCell ref="A9:A10"/>
    <mergeCell ref="B9:B10"/>
    <mergeCell ref="C9:D10"/>
    <mergeCell ref="E9:F10"/>
    <mergeCell ref="G9:H10"/>
    <mergeCell ref="I9:J10"/>
    <mergeCell ref="A68:B68"/>
  </mergeCells>
  <printOptions headings="false" gridLines="false" gridLinesSet="true" horizontalCentered="true" verticalCentered="true"/>
  <pageMargins left="0.590277777777778" right="0.0395833333333333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31:00Z</dcterms:created>
  <dc:creator/>
  <dc:description/>
  <dc:language>en-US</dc:language>
  <cp:lastModifiedBy>dena</cp:lastModifiedBy>
  <cp:lastPrinted>2014-11-19T09:40:02Z</cp:lastPrinted>
  <dcterms:modified xsi:type="dcterms:W3CDTF">2014-11-19T09:40:03Z</dcterms:modified>
  <cp:revision>0</cp:revision>
  <dc:subject/>
  <dc:title/>
</cp:coreProperties>
</file>